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18888770"/>
        <c:axId val="22449921"/>
      </c:scatterChart>
      <c:valAx>
        <c:axId val="1888877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921"/>
        <c:crossesAt val="0"/>
        <c:crossBetween val="midCat"/>
      </c:valAx>
      <c:valAx>
        <c:axId val="224499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77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30193187"/>
        <c:axId val="98064244"/>
      </c:areaChart>
      <c:catAx>
        <c:axId val="3019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244"/>
        <c:crossesAt val="0"/>
        <c:auto val="1"/>
        <c:lblAlgn val="ctr"/>
        <c:lblOffset val="100"/>
        <c:noMultiLvlLbl val="0"/>
      </c:catAx>
      <c:valAx>
        <c:axId val="9806424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99048934"/>
        <c:axId val="12085679"/>
      </c:scatterChart>
      <c:valAx>
        <c:axId val="9904893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679"/>
        <c:crossesAt val="0"/>
        <c:crossBetween val="midCat"/>
      </c:valAx>
      <c:valAx>
        <c:axId val="1208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97904335"/>
        <c:axId val="1048319"/>
      </c:scatterChart>
      <c:valAx>
        <c:axId val="9790433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9"/>
        <c:crossesAt val="0"/>
        <c:crossBetween val="midCat"/>
      </c:valAx>
      <c:valAx>
        <c:axId val="10483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3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71820594"/>
        <c:axId val="6247033"/>
      </c:scatterChart>
      <c:valAx>
        <c:axId val="7182059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33"/>
        <c:crossesAt val="0"/>
        <c:crossBetween val="midCat"/>
      </c:valAx>
      <c:valAx>
        <c:axId val="624703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5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